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Додаток №7
до рішення сесії Бучанської міської ради №   4038 -67-VII   від 24.10.2019р. "Про внесення змін до рішення 51 сесії Бучанської міської ради VII  скликання від 20.12.2018р. №2756-51- VII  "Про бюджет міста Буча на 2019 рік" 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2033875.93</v>
      </c>
      <c r="H8" s="20" t="n">
        <v>58895541</v>
      </c>
      <c r="I8" s="21" t="n">
        <v>13138334.93</v>
      </c>
      <c r="J8" s="21" t="n">
        <v>2372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3517075.92</v>
      </c>
      <c r="H9" s="25" t="n">
        <v>35265931</v>
      </c>
      <c r="I9" s="21" t="n">
        <v>18251144.92</v>
      </c>
      <c r="J9" s="21" t="n">
        <v>15427406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4381202</v>
      </c>
      <c r="H10" s="25" t="n">
        <v>3202285</v>
      </c>
      <c r="I10" s="21" t="n">
        <v>1178917</v>
      </c>
      <c r="J10" s="21" t="n">
        <v>1178917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099970.02</v>
      </c>
      <c r="H12" s="25" t="n">
        <v>30999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33445518.87</v>
      </c>
      <c r="H15" s="33" t="n">
        <f aca="false">H8+H9+H10+H11+H12+H13+H14</f>
        <v>100877122.02</v>
      </c>
      <c r="I15" s="33" t="n">
        <f aca="false">I8+I9+I10+I11+I12+I13+I14</f>
        <v>32568396.85</v>
      </c>
      <c r="J15" s="33" t="n">
        <f aca="false">J8+J9+J10+J11+J12+J13+J14</f>
        <v>18978744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598197</v>
      </c>
      <c r="H17" s="25" t="n">
        <v>25981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30070.27</v>
      </c>
      <c r="H18" s="25" t="n">
        <v>1606948</v>
      </c>
      <c r="I18" s="25" t="n">
        <v>23122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1420</v>
      </c>
      <c r="H23" s="39" t="n">
        <v>381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434068.27</v>
      </c>
      <c r="H30" s="50" t="n">
        <f aca="false">H17+H18+H19+H20+H21+H22+H23+H24+H25+H29</f>
        <v>6410946</v>
      </c>
      <c r="I30" s="50" t="n">
        <f aca="false">I17+I18+I19+I20+I21+I22+I23+I24+I25+I29</f>
        <v>23122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4755650</v>
      </c>
      <c r="H32" s="25" t="n">
        <v>4755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1787082.56</v>
      </c>
      <c r="H33" s="25" t="n">
        <v>1555574</v>
      </c>
      <c r="I33" s="25" t="n">
        <v>231508.56</v>
      </c>
      <c r="J33" s="25" t="n">
        <v>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6542732.56</v>
      </c>
      <c r="H34" s="50" t="n">
        <f aca="false">H32+H33</f>
        <v>6311224</v>
      </c>
      <c r="I34" s="50" t="n">
        <f aca="false">I32+I33</f>
        <v>231508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153280</v>
      </c>
      <c r="H36" s="29" t="n">
        <v>1153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1914670</v>
      </c>
      <c r="H37" s="29" t="n">
        <v>1742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886072</v>
      </c>
      <c r="H38" s="25" t="n">
        <v>1884222</v>
      </c>
      <c r="I38" s="27" t="n">
        <v>185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4954022</v>
      </c>
      <c r="H39" s="50" t="n">
        <f aca="false">H36+H37+H38</f>
        <v>4780402</v>
      </c>
      <c r="I39" s="50" t="n">
        <f aca="false">I36+I37+I38</f>
        <v>17362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5000</v>
      </c>
      <c r="H42" s="25" t="n">
        <v>15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0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300500</v>
      </c>
      <c r="H43" s="25" t="n">
        <v>1960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859804</v>
      </c>
      <c r="H44" s="25" t="n">
        <v>1155000</v>
      </c>
      <c r="I44" s="72" t="n">
        <v>1704804</v>
      </c>
      <c r="J44" s="25" t="n">
        <v>17048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30000</v>
      </c>
      <c r="H45" s="25" t="n">
        <v>23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762200</v>
      </c>
      <c r="H47" s="25" t="n">
        <v>0</v>
      </c>
      <c r="I47" s="21" t="n">
        <v>7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107000</v>
      </c>
      <c r="H48" s="25" t="n">
        <v>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770200</v>
      </c>
      <c r="H50" s="25" t="n">
        <v>7702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5115313</v>
      </c>
      <c r="H51" s="25" t="n">
        <v>4029540</v>
      </c>
      <c r="I51" s="21" t="n">
        <v>11085773</v>
      </c>
      <c r="J51" s="25" t="n">
        <v>11085773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292700</v>
      </c>
      <c r="H55" s="21" t="n">
        <v>1292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3025700</v>
      </c>
      <c r="H56" s="21" t="n">
        <v>302570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4879975.14</v>
      </c>
      <c r="H58" s="83" t="n">
        <v>28389557</v>
      </c>
      <c r="I58" s="84" t="n">
        <v>26490418.14</v>
      </c>
      <c r="J58" s="84" t="n">
        <v>20368685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2296000</v>
      </c>
      <c r="H61" s="83" t="n">
        <v>2296000</v>
      </c>
      <c r="I61" s="84" t="n">
        <v>0</v>
      </c>
      <c r="J61" s="84" t="n">
        <v>0</v>
      </c>
    </row>
    <row r="62" customFormat="false" ht="102" hidden="false" customHeight="true" outlineLevel="0" collapsed="false">
      <c r="A62" s="89" t="s">
        <v>149</v>
      </c>
      <c r="B62" s="22" t="s">
        <v>150</v>
      </c>
      <c r="C62" s="23" t="s">
        <v>151</v>
      </c>
      <c r="D62" s="78" t="s">
        <v>152</v>
      </c>
      <c r="E62" s="38" t="s">
        <v>153</v>
      </c>
      <c r="F62" s="90" t="s">
        <v>154</v>
      </c>
      <c r="G62" s="70" t="n">
        <f aca="false">H62+I62</f>
        <v>1429303</v>
      </c>
      <c r="H62" s="25" t="n">
        <v>0</v>
      </c>
      <c r="I62" s="25" t="n">
        <v>1429303</v>
      </c>
      <c r="J62" s="25" t="n">
        <v>1429303</v>
      </c>
    </row>
    <row r="63" customFormat="false" ht="98.25" hidden="false" customHeight="true" outlineLevel="0" collapsed="false">
      <c r="A63" s="35" t="s">
        <v>155</v>
      </c>
      <c r="B63" s="22" t="n">
        <v>7670</v>
      </c>
      <c r="C63" s="23" t="s">
        <v>156</v>
      </c>
      <c r="D63" s="91" t="s">
        <v>157</v>
      </c>
      <c r="E63" s="6" t="s">
        <v>158</v>
      </c>
      <c r="F63" s="6" t="s">
        <v>159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60</v>
      </c>
      <c r="F64" s="6" t="s">
        <v>161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2</v>
      </c>
      <c r="B65" s="22" t="n">
        <v>7640</v>
      </c>
      <c r="C65" s="92" t="s">
        <v>163</v>
      </c>
      <c r="D65" s="91" t="s">
        <v>164</v>
      </c>
      <c r="E65" s="6" t="s">
        <v>165</v>
      </c>
      <c r="F65" s="6" t="s">
        <v>166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58+G57+G56+G55+G54+G53+G51+G50+G45+G44+G49+G46+G47+G61+G43+117000</f>
        <v>86787575.14</v>
      </c>
      <c r="H67" s="33" t="n">
        <f aca="false">H65+H64+H63+H62+H58+H57+H56+H55+H54+H53+H51+H50+H45+H44+H49+H46+H47+H61+H43+10000</f>
        <v>43696597</v>
      </c>
      <c r="I67" s="33" t="n">
        <f aca="false">I65+I64+I63+I62+I58+I57+I56+I55+I54+I53+I51+I50+I45+I44+I49+I46+I47+I61+I43+107000</f>
        <v>43090978.14</v>
      </c>
      <c r="J67" s="33" t="n">
        <f aca="false">J65+J64+J63+J62+J58+J57+J56+J55+J54+J53+J51+J50+J45+J44+J49+J46+J47+J61+J43</f>
        <v>36100045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7</v>
      </c>
      <c r="F68" s="99"/>
      <c r="G68" s="19" t="n">
        <f aca="false">H68+I68</f>
        <v>238163916.84</v>
      </c>
      <c r="H68" s="50" t="n">
        <f aca="false">H67+H39+H34+H30+H15</f>
        <v>162076291.02</v>
      </c>
      <c r="I68" s="50" t="n">
        <f aca="false">I67+I39+I34+I30+I15</f>
        <v>76087625.82</v>
      </c>
      <c r="J68" s="33" t="n">
        <f aca="false">J67+J39+J34+J30+J15</f>
        <v>55078789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8</v>
      </c>
      <c r="E71" s="101"/>
      <c r="F71" s="101"/>
      <c r="G71" s="101"/>
      <c r="H71" s="102" t="s">
        <v>169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70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10-22T12:31:07Z</cp:lastPrinted>
  <dcterms:modified xsi:type="dcterms:W3CDTF">2019-10-28T12:37:52Z</dcterms:modified>
  <cp:revision>0</cp:revision>
  <dc:subject/>
  <dc:title/>
</cp:coreProperties>
</file>